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90360"/>
        <c:axId val="64663013"/>
      </c:lineChart>
      <c:catAx>
        <c:axId val="8439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3013"/>
        <c:crossesAt val="0"/>
        <c:auto val="1"/>
        <c:lblAlgn val="ctr"/>
        <c:lblOffset val="100"/>
        <c:noMultiLvlLbl val="0"/>
      </c:catAx>
      <c:valAx>
        <c:axId val="64663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13822"/>
        <c:axId val="22545851"/>
      </c:lineChart>
      <c:catAx>
        <c:axId val="7171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5851"/>
        <c:crossesAt val="0"/>
        <c:auto val="1"/>
        <c:lblAlgn val="ctr"/>
        <c:lblOffset val="100"/>
        <c:noMultiLvlLbl val="0"/>
      </c:catAx>
      <c:valAx>
        <c:axId val="22545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3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05254"/>
        <c:axId val="7339338"/>
      </c:lineChart>
      <c:catAx>
        <c:axId val="7350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338"/>
        <c:crossesAt val="0"/>
        <c:auto val="1"/>
        <c:lblAlgn val="ctr"/>
        <c:lblOffset val="100"/>
        <c:noMultiLvlLbl val="0"/>
      </c:catAx>
      <c:valAx>
        <c:axId val="7339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5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07551"/>
        <c:axId val="17693932"/>
      </c:lineChart>
      <c:catAx>
        <c:axId val="7250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3932"/>
        <c:crossesAt val="0"/>
        <c:auto val="1"/>
        <c:lblAlgn val="ctr"/>
        <c:lblOffset val="100"/>
        <c:noMultiLvlLbl val="0"/>
      </c:catAx>
      <c:valAx>
        <c:axId val="17693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7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